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0097P_AN1_ZPR_CPA%20Delfin%20UHB_Parkovi&#353;t&#283;_PROVOZ/Zad&#225;vac&#237;%20formul&#225;&#345;e_0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CPA Delfín, patrové parkoviště</v>
          </cell>
        </row>
        <row r="3">
          <cell r="AA3">
            <v>2020097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L3" activeCellId="0" sqref="DL3"/>
    </sheetView>
  </sheetViews>
  <sheetFormatPr defaultColWidth="1.328125" defaultRowHeight="13.2" zeroHeight="false" outlineLevelRow="0" outlineLevelCol="0"/>
  <cols>
    <col collapsed="false" customWidth="false" hidden="false" outlineLevel="0" max="26" min="1" style="1" width="1.32"/>
    <col collapsed="false" customWidth="true" hidden="false" outlineLevel="0" max="27" min="27" style="1" width="1.87"/>
    <col collapsed="false" customWidth="false" hidden="false" outlineLevel="0" max="257" min="28" style="1" width="1.32"/>
  </cols>
  <sheetData>
    <row r="1" customFormat="false" ht="13.2" hidden="true" customHeight="false" outlineLevel="0" collapsed="false">
      <c r="A1" s="1" t="s">
        <v>0</v>
      </c>
      <c r="C1" s="1" t="s">
        <v>1</v>
      </c>
    </row>
    <row r="2" customFormat="false" ht="13.2" hidden="false" customHeight="false" outlineLevel="0" collapsed="false">
      <c r="B2" s="1" t="s">
        <v>2</v>
      </c>
    </row>
    <row r="3" customFormat="false" ht="29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Stanovení lhůt, kritérií'!$AA$1</f>
        <v>CPA Delfín, patrové parkoviště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3.8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</f>
        <v>2020097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3.8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Stanovení lhůt, kritérií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Stanovení lhůt, kritérií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Stanovení lhůt, kritérií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7.2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Stanovení lhůt, kritérií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3.2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3.2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8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3.2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3.2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3.2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8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3.2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3.2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8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3.2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3.2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3.2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8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3.2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3.2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3.2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8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3.2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3.2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3.2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8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3.2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3.2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3.2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3.2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3.2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8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19-06-18T07:36:47Z</cp:lastPrinted>
  <dcterms:modified xsi:type="dcterms:W3CDTF">2021-01-18T10:22:01Z</dcterms:modified>
  <cp:revision>0</cp:revision>
  <dc:subject/>
  <dc:title/>
</cp:coreProperties>
</file>